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AMATITÁN</t>
  </si>
  <si>
    <t xml:space="preserve">ESTADO DE SITUACION FINANCIERA</t>
  </si>
  <si>
    <t xml:space="preserve">AL 31 DE MAYO DE 2017</t>
  </si>
  <si>
    <t xml:space="preserve">CUENTA</t>
  </si>
  <si>
    <t xml:space="preserve">ACTIVO </t>
  </si>
  <si>
    <t xml:space="preserve">Año 2017</t>
  </si>
  <si>
    <t xml:space="preserve">Año 2016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DAVID CALDERON GONZALEZ</t>
  </si>
  <si>
    <t xml:space="preserve">C.P. RAUL CALDERON ZEPEDA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7-05-24-09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2" activeCellId="0" sqref="B1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5731144.04</v>
      </c>
      <c r="D8" s="24" t="n">
        <f aca="false">SUM(D9:D15)</f>
        <v>6132333.17</v>
      </c>
      <c r="E8" s="20"/>
      <c r="F8" s="16" t="s">
        <v>12</v>
      </c>
      <c r="G8" s="17" t="s">
        <v>13</v>
      </c>
      <c r="H8" s="23" t="n">
        <f aca="false">SUM(H9:H17)</f>
        <v>6561512.54</v>
      </c>
      <c r="I8" s="24" t="n">
        <f aca="false">SUM(I9:I17)</f>
        <v>7195033.59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226232.08</v>
      </c>
      <c r="D9" s="22" t="n">
        <v>16252.96</v>
      </c>
      <c r="E9" s="20"/>
      <c r="F9" s="25" t="s">
        <v>16</v>
      </c>
      <c r="G9" s="26" t="s">
        <v>17</v>
      </c>
      <c r="H9" s="21" t="n">
        <v>1316315.27</v>
      </c>
      <c r="I9" s="22" t="n">
        <v>1420856.04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4433386.64</v>
      </c>
      <c r="D10" s="22" t="n">
        <v>5291627.61</v>
      </c>
      <c r="E10" s="20"/>
      <c r="F10" s="25" t="s">
        <v>20</v>
      </c>
      <c r="G10" s="26" t="s">
        <v>21</v>
      </c>
      <c r="H10" s="21" t="n">
        <v>2081281.9</v>
      </c>
      <c r="I10" s="22" t="n">
        <v>2259399.27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125000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27844.2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-206318.88</v>
      </c>
      <c r="D15" s="22" t="n">
        <v>824452.6</v>
      </c>
      <c r="E15" s="20"/>
      <c r="F15" s="25" t="s">
        <v>40</v>
      </c>
      <c r="G15" s="26" t="s">
        <v>41</v>
      </c>
      <c r="H15" s="21" t="n">
        <v>679978.42</v>
      </c>
      <c r="I15" s="22" t="n">
        <v>0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528927.98</v>
      </c>
      <c r="D17" s="24" t="n">
        <f aca="false">SUM(D18:D24)</f>
        <v>283340.14</v>
      </c>
      <c r="E17" s="20"/>
      <c r="F17" s="25" t="s">
        <v>46</v>
      </c>
      <c r="G17" s="26" t="s">
        <v>47</v>
      </c>
      <c r="H17" s="21" t="n">
        <v>2483936.95</v>
      </c>
      <c r="I17" s="22" t="n">
        <v>3514778.28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282007.67</v>
      </c>
      <c r="D20" s="22" t="n">
        <v>192788.45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50521.48</v>
      </c>
      <c r="D22" s="22" t="n">
        <v>38324.52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196398.83</v>
      </c>
      <c r="D23" s="22" t="n">
        <v>52227.17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328864.13</v>
      </c>
      <c r="I24" s="24" t="n">
        <f aca="false">SUM(I25:I27)</f>
        <v>1370920.44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328864.13</v>
      </c>
      <c r="I25" s="22" t="n">
        <v>1370920.44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103302.1</v>
      </c>
      <c r="D26" s="24" t="n">
        <f aca="false">SUM(D27:D31)</f>
        <v>608672.81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97302.09</v>
      </c>
      <c r="D27" s="22" t="n">
        <v>73568.36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.01</v>
      </c>
      <c r="D30" s="22" t="n">
        <v>529104.45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6000</v>
      </c>
      <c r="D31" s="22" t="n">
        <v>600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875000</v>
      </c>
      <c r="I33" s="24" t="n">
        <f aca="false">SUM(I34:I36)</f>
        <v>87500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875000</v>
      </c>
      <c r="I34" s="22" t="n">
        <v>87500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820000</v>
      </c>
      <c r="I46" s="24" t="n">
        <f aca="false">SUM(I47:I49)</f>
        <v>56500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820000</v>
      </c>
      <c r="I47" s="22" t="n">
        <v>56500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6363374.12</v>
      </c>
      <c r="D52" s="30" t="n">
        <f aca="false">D8+D17+D26+D33+D40+D43+D47</f>
        <v>7024346.12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9585376.67</v>
      </c>
      <c r="I56" s="30" t="n">
        <f aca="false">I8+I19+I24+I29+I33+I38+I46+I51</f>
        <v>10005954.03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47445337.51</v>
      </c>
      <c r="D68" s="24" t="n">
        <f aca="false">SUM(D69:D75)</f>
        <v>41715769.45</v>
      </c>
      <c r="E68" s="20"/>
      <c r="F68" s="16" t="s">
        <v>207</v>
      </c>
      <c r="G68" s="17" t="s">
        <v>208</v>
      </c>
      <c r="H68" s="23" t="n">
        <f aca="false">SUM(H69:H73)</f>
        <v>5225068.56</v>
      </c>
      <c r="I68" s="24" t="n">
        <f aca="false">SUM(I69:I73)</f>
        <v>7563395.76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1400000</v>
      </c>
      <c r="D69" s="22" t="n">
        <v>140000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5225068.56</v>
      </c>
      <c r="I71" s="22" t="n">
        <v>7563395.76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46045337.51</v>
      </c>
      <c r="D73" s="22" t="n">
        <v>40315769.45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383204.27</v>
      </c>
      <c r="D77" s="24" t="n">
        <f aca="false">SUM(D78:D85)</f>
        <v>1148581.94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454227.7</v>
      </c>
      <c r="D78" s="22" t="n">
        <v>260629.87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22926</v>
      </c>
      <c r="D79" s="22" t="n">
        <v>22926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251984</v>
      </c>
      <c r="D81" s="22" t="n">
        <v>251984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281444.77</v>
      </c>
      <c r="D82" s="22" t="n">
        <v>281444.77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372621.8</v>
      </c>
      <c r="D83" s="22" t="n">
        <v>331597.3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2157.6</v>
      </c>
      <c r="D87" s="24" t="n">
        <f aca="false">SUM(D88:D92)</f>
        <v>417.6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2157.6</v>
      </c>
      <c r="D88" s="22" t="n">
        <v>417.6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5225068.56</v>
      </c>
      <c r="I94" s="30" t="n">
        <f aca="false">I59+I63+I68+I75+I80+I88</f>
        <v>7563395.76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4810445.23</v>
      </c>
      <c r="I96" s="34" t="n">
        <f aca="false">I56+I94</f>
        <v>17569349.79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40383628.27</v>
      </c>
      <c r="I104" s="24" t="n">
        <f aca="false">I105+I106+I107+I112+I116</f>
        <v>32319765.3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6745063.27</v>
      </c>
      <c r="I105" s="22" t="n">
        <v>6905619.95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33638565</v>
      </c>
      <c r="I106" s="22" t="n">
        <v>25414145.37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48830699.38</v>
      </c>
      <c r="D121" s="30" t="n">
        <f aca="false">D55+D61+D68+D77+D87+D94+D101+D109+D116</f>
        <v>42864768.99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55194073.5</v>
      </c>
      <c r="D123" s="39" t="n">
        <f aca="false">D52+D121</f>
        <v>49889115.11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40383628.27</v>
      </c>
      <c r="I124" s="30" t="n">
        <f aca="false">I99+I104+I120</f>
        <v>32319765.32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55194073.5</v>
      </c>
      <c r="I126" s="39" t="n">
        <f aca="false">I96+I124</f>
        <v>49889115.11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/>
      <c r="C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Sumitel</cp:lastModifiedBy>
  <cp:lastPrinted>2011-10-31T19:33:30Z</cp:lastPrinted>
  <dcterms:modified xsi:type="dcterms:W3CDTF">2017-09-25T05:58:48Z</dcterms:modified>
  <cp:revision>0</cp:revision>
  <dc:subject/>
  <dc:title/>
</cp:coreProperties>
</file>